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33949924</v>
      </c>
      <c r="C8" s="19" t="n">
        <v>430073340</v>
      </c>
      <c r="D8" s="19" t="n">
        <v>172162746</v>
      </c>
      <c r="E8" s="19" t="n">
        <v>191199855</v>
      </c>
      <c r="F8" s="19" t="n">
        <v>66710739</v>
      </c>
      <c r="G8" s="19" t="n">
        <v>151604</v>
      </c>
      <c r="H8" s="19" t="n">
        <v>31836</v>
      </c>
      <c r="I8" s="19" t="n">
        <v>3693144</v>
      </c>
      <c r="J8" s="19" t="n">
        <v>2840771</v>
      </c>
      <c r="K8" s="19" t="n">
        <v>852373</v>
      </c>
    </row>
    <row r="9" customFormat="false" ht="13.5" hidden="false" customHeight="true" outlineLevel="0" collapsed="false">
      <c r="A9" s="4" t="s">
        <v>18</v>
      </c>
      <c r="B9" s="20" t="n">
        <v>26932418</v>
      </c>
      <c r="C9" s="20" t="n">
        <v>26763557</v>
      </c>
      <c r="D9" s="20" t="n">
        <v>11018874</v>
      </c>
      <c r="E9" s="20" t="n">
        <v>11441806</v>
      </c>
      <c r="F9" s="20" t="n">
        <v>4302877</v>
      </c>
      <c r="G9" s="20" t="s">
        <v>19</v>
      </c>
      <c r="H9" s="20" t="s">
        <v>19</v>
      </c>
      <c r="I9" s="20" t="n">
        <v>168861</v>
      </c>
      <c r="J9" s="20" t="n">
        <v>143745</v>
      </c>
      <c r="K9" s="20" t="n">
        <v>25116</v>
      </c>
    </row>
    <row r="10" customFormat="false" ht="13.5" hidden="false" customHeight="true" outlineLevel="0" collapsed="false">
      <c r="A10" s="4" t="s">
        <v>20</v>
      </c>
      <c r="B10" s="20" t="n">
        <v>7769178</v>
      </c>
      <c r="C10" s="20" t="n">
        <v>7710525</v>
      </c>
      <c r="D10" s="20" t="n">
        <v>3244732</v>
      </c>
      <c r="E10" s="20" t="n">
        <v>3400623</v>
      </c>
      <c r="F10" s="20" t="n">
        <v>1065170</v>
      </c>
      <c r="G10" s="20" t="s">
        <v>19</v>
      </c>
      <c r="H10" s="20" t="n">
        <v>332</v>
      </c>
      <c r="I10" s="20" t="n">
        <v>58321</v>
      </c>
      <c r="J10" s="20" t="n">
        <v>52111</v>
      </c>
      <c r="K10" s="20" t="n">
        <v>6210</v>
      </c>
    </row>
    <row r="11" customFormat="false" ht="13.5" hidden="false" customHeight="true" outlineLevel="0" collapsed="false">
      <c r="A11" s="4" t="s">
        <v>21</v>
      </c>
      <c r="B11" s="20" t="n">
        <v>7880786</v>
      </c>
      <c r="C11" s="20" t="n">
        <v>7812045</v>
      </c>
      <c r="D11" s="20" t="n">
        <v>3347470</v>
      </c>
      <c r="E11" s="20" t="n">
        <v>3456990</v>
      </c>
      <c r="F11" s="20" t="n">
        <v>1007585</v>
      </c>
      <c r="G11" s="20" t="s">
        <v>19</v>
      </c>
      <c r="H11" s="20" t="n">
        <v>3175</v>
      </c>
      <c r="I11" s="20" t="n">
        <v>65566</v>
      </c>
      <c r="J11" s="20" t="n">
        <v>54524</v>
      </c>
      <c r="K11" s="20" t="n">
        <v>11042</v>
      </c>
    </row>
    <row r="12" customFormat="false" ht="13.5" hidden="false" customHeight="true" outlineLevel="0" collapsed="false">
      <c r="A12" s="4" t="s">
        <v>22</v>
      </c>
      <c r="B12" s="20" t="n">
        <v>8551542</v>
      </c>
      <c r="C12" s="20" t="n">
        <v>8484022</v>
      </c>
      <c r="D12" s="20" t="n">
        <v>3526272</v>
      </c>
      <c r="E12" s="20" t="n">
        <v>3771180</v>
      </c>
      <c r="F12" s="20" t="n">
        <v>1186570</v>
      </c>
      <c r="G12" s="20" t="s">
        <v>19</v>
      </c>
      <c r="H12" s="20" t="s">
        <v>19</v>
      </c>
      <c r="I12" s="20" t="n">
        <v>67520</v>
      </c>
      <c r="J12" s="20" t="n">
        <v>57901</v>
      </c>
      <c r="K12" s="20" t="n">
        <v>9619</v>
      </c>
    </row>
    <row r="13" customFormat="false" ht="13.5" hidden="false" customHeight="true" outlineLevel="0" collapsed="false">
      <c r="A13" s="4" t="s">
        <v>23</v>
      </c>
      <c r="B13" s="20" t="n">
        <v>7890083</v>
      </c>
      <c r="C13" s="20" t="n">
        <v>7819670</v>
      </c>
      <c r="D13" s="20" t="n">
        <v>3163448</v>
      </c>
      <c r="E13" s="20" t="n">
        <v>3491139</v>
      </c>
      <c r="F13" s="20" t="n">
        <v>1165083</v>
      </c>
      <c r="G13" s="20" t="n">
        <v>1604</v>
      </c>
      <c r="H13" s="20" t="s">
        <v>19</v>
      </c>
      <c r="I13" s="20" t="n">
        <v>68809</v>
      </c>
      <c r="J13" s="20" t="n">
        <v>45107</v>
      </c>
      <c r="K13" s="20" t="n">
        <v>23702</v>
      </c>
    </row>
    <row r="14" customFormat="false" ht="13.5" hidden="false" customHeight="true" outlineLevel="0" collapsed="false">
      <c r="A14" s="4" t="s">
        <v>24</v>
      </c>
      <c r="B14" s="20" t="n">
        <v>6984141</v>
      </c>
      <c r="C14" s="20" t="n">
        <v>6896695</v>
      </c>
      <c r="D14" s="20" t="n">
        <v>2849977</v>
      </c>
      <c r="E14" s="20" t="n">
        <v>3039404</v>
      </c>
      <c r="F14" s="20" t="n">
        <v>1007314</v>
      </c>
      <c r="G14" s="20" t="s">
        <v>19</v>
      </c>
      <c r="H14" s="20" t="n">
        <v>200</v>
      </c>
      <c r="I14" s="20" t="n">
        <v>87246</v>
      </c>
      <c r="J14" s="20" t="n">
        <v>60951</v>
      </c>
      <c r="K14" s="20" t="n">
        <v>26295</v>
      </c>
    </row>
    <row r="15" customFormat="false" ht="13.5" hidden="false" customHeight="true" outlineLevel="0" collapsed="false">
      <c r="A15" s="4" t="s">
        <v>25</v>
      </c>
      <c r="B15" s="20" t="n">
        <v>10719080</v>
      </c>
      <c r="C15" s="20" t="n">
        <v>10611541</v>
      </c>
      <c r="D15" s="20" t="n">
        <v>4480821</v>
      </c>
      <c r="E15" s="20" t="n">
        <v>4668472</v>
      </c>
      <c r="F15" s="20" t="n">
        <v>1462248</v>
      </c>
      <c r="G15" s="20" t="s">
        <v>19</v>
      </c>
      <c r="H15" s="20" t="n">
        <v>251</v>
      </c>
      <c r="I15" s="20" t="n">
        <v>107288</v>
      </c>
      <c r="J15" s="20" t="n">
        <v>92243</v>
      </c>
      <c r="K15" s="20" t="n">
        <v>15045</v>
      </c>
    </row>
    <row r="16" customFormat="false" ht="13.5" hidden="false" customHeight="true" outlineLevel="0" collapsed="false">
      <c r="A16" s="4" t="s">
        <v>26</v>
      </c>
      <c r="B16" s="20" t="n">
        <v>9444796</v>
      </c>
      <c r="C16" s="20" t="n">
        <v>9351437</v>
      </c>
      <c r="D16" s="20" t="n">
        <v>3895203</v>
      </c>
      <c r="E16" s="20" t="n">
        <v>4144655</v>
      </c>
      <c r="F16" s="20" t="n">
        <v>1311579</v>
      </c>
      <c r="G16" s="20" t="s">
        <v>19</v>
      </c>
      <c r="H16" s="20" t="n">
        <v>200</v>
      </c>
      <c r="I16" s="20" t="n">
        <v>93159</v>
      </c>
      <c r="J16" s="20" t="n">
        <v>57392</v>
      </c>
      <c r="K16" s="20" t="n">
        <v>35767</v>
      </c>
    </row>
    <row r="17" customFormat="false" ht="13.5" hidden="false" customHeight="true" outlineLevel="0" collapsed="false">
      <c r="A17" s="4" t="s">
        <v>27</v>
      </c>
      <c r="B17" s="20" t="n">
        <v>7378924</v>
      </c>
      <c r="C17" s="20" t="n">
        <v>7259452</v>
      </c>
      <c r="D17" s="20" t="n">
        <v>3017896</v>
      </c>
      <c r="E17" s="20" t="n">
        <v>3238293</v>
      </c>
      <c r="F17" s="20" t="n">
        <v>1003263</v>
      </c>
      <c r="G17" s="20" t="s">
        <v>19</v>
      </c>
      <c r="H17" s="20" t="n">
        <v>110</v>
      </c>
      <c r="I17" s="20" t="n">
        <v>119362</v>
      </c>
      <c r="J17" s="20" t="n">
        <v>58662</v>
      </c>
      <c r="K17" s="20" t="n">
        <v>60700</v>
      </c>
    </row>
    <row r="18" customFormat="false" ht="13.5" hidden="false" customHeight="true" outlineLevel="0" collapsed="false">
      <c r="A18" s="4" t="s">
        <v>28</v>
      </c>
      <c r="B18" s="20" t="n">
        <v>7514187</v>
      </c>
      <c r="C18" s="20" t="n">
        <v>7441622</v>
      </c>
      <c r="D18" s="20" t="n">
        <v>3081321</v>
      </c>
      <c r="E18" s="20" t="n">
        <v>3264632</v>
      </c>
      <c r="F18" s="20" t="n">
        <v>1095669</v>
      </c>
      <c r="G18" s="20" t="s">
        <v>19</v>
      </c>
      <c r="H18" s="20" t="n">
        <v>50</v>
      </c>
      <c r="I18" s="20" t="n">
        <v>72515</v>
      </c>
      <c r="J18" s="20" t="n">
        <v>47394</v>
      </c>
      <c r="K18" s="20" t="n">
        <v>25121</v>
      </c>
    </row>
    <row r="19" customFormat="false" ht="13.5" hidden="false" customHeight="true" outlineLevel="0" collapsed="false">
      <c r="A19" s="4" t="s">
        <v>29</v>
      </c>
      <c r="B19" s="20" t="n">
        <v>12179098</v>
      </c>
      <c r="C19" s="20" t="n">
        <v>12072045</v>
      </c>
      <c r="D19" s="20" t="n">
        <v>4932172</v>
      </c>
      <c r="E19" s="20" t="n">
        <v>5141436</v>
      </c>
      <c r="F19" s="20" t="n">
        <v>1998437</v>
      </c>
      <c r="G19" s="20" t="s">
        <v>19</v>
      </c>
      <c r="H19" s="20" t="n">
        <v>200</v>
      </c>
      <c r="I19" s="20" t="n">
        <v>106853</v>
      </c>
      <c r="J19" s="20" t="n">
        <v>76181</v>
      </c>
      <c r="K19" s="20" t="n">
        <v>30672</v>
      </c>
    </row>
    <row r="20" customFormat="false" ht="13.5" hidden="false" customHeight="true" outlineLevel="0" collapsed="false">
      <c r="A20" s="4" t="s">
        <v>30</v>
      </c>
      <c r="B20" s="20" t="n">
        <v>11297760</v>
      </c>
      <c r="C20" s="20" t="n">
        <v>11208710</v>
      </c>
      <c r="D20" s="20" t="n">
        <v>4628252</v>
      </c>
      <c r="E20" s="20" t="n">
        <v>4870779</v>
      </c>
      <c r="F20" s="20" t="n">
        <v>1709679</v>
      </c>
      <c r="G20" s="20" t="s">
        <v>19</v>
      </c>
      <c r="H20" s="20" t="n">
        <v>624</v>
      </c>
      <c r="I20" s="20" t="n">
        <v>88426</v>
      </c>
      <c r="J20" s="20" t="n">
        <v>77913</v>
      </c>
      <c r="K20" s="20" t="n">
        <v>10513</v>
      </c>
    </row>
    <row r="21" customFormat="false" ht="13.5" hidden="false" customHeight="true" outlineLevel="0" collapsed="false">
      <c r="A21" s="4" t="s">
        <v>31</v>
      </c>
      <c r="B21" s="20" t="n">
        <v>40007040</v>
      </c>
      <c r="C21" s="20" t="n">
        <v>39986339</v>
      </c>
      <c r="D21" s="20" t="n">
        <v>10962792</v>
      </c>
      <c r="E21" s="20" t="n">
        <v>17788144</v>
      </c>
      <c r="F21" s="20" t="n">
        <v>11235403</v>
      </c>
      <c r="G21" s="20" t="s">
        <v>19</v>
      </c>
      <c r="H21" s="20" t="s">
        <v>19</v>
      </c>
      <c r="I21" s="20" t="n">
        <v>20701</v>
      </c>
      <c r="J21" s="20" t="n">
        <v>20620</v>
      </c>
      <c r="K21" s="20" t="n">
        <v>81</v>
      </c>
    </row>
    <row r="22" customFormat="false" ht="13.5" hidden="false" customHeight="true" outlineLevel="0" collapsed="false">
      <c r="A22" s="4" t="s">
        <v>32</v>
      </c>
      <c r="B22" s="20" t="n">
        <v>14941456</v>
      </c>
      <c r="C22" s="20" t="n">
        <v>14806351</v>
      </c>
      <c r="D22" s="20" t="n">
        <v>5594246</v>
      </c>
      <c r="E22" s="20" t="n">
        <v>6964090</v>
      </c>
      <c r="F22" s="20" t="n">
        <v>2248015</v>
      </c>
      <c r="G22" s="20" t="s">
        <v>19</v>
      </c>
      <c r="H22" s="20" t="s">
        <v>19</v>
      </c>
      <c r="I22" s="20" t="n">
        <v>135105</v>
      </c>
      <c r="J22" s="20" t="n">
        <v>125348</v>
      </c>
      <c r="K22" s="20" t="n">
        <v>9757</v>
      </c>
    </row>
    <row r="23" customFormat="false" ht="13.5" hidden="false" customHeight="true" outlineLevel="0" collapsed="false">
      <c r="A23" s="4" t="s">
        <v>33</v>
      </c>
      <c r="B23" s="20" t="n">
        <v>13011099</v>
      </c>
      <c r="C23" s="20" t="n">
        <v>12882457</v>
      </c>
      <c r="D23" s="20" t="n">
        <v>5338103</v>
      </c>
      <c r="E23" s="20" t="n">
        <v>5669410</v>
      </c>
      <c r="F23" s="20" t="n">
        <v>1874944</v>
      </c>
      <c r="G23" s="20" t="s">
        <v>19</v>
      </c>
      <c r="H23" s="20" t="n">
        <v>2698</v>
      </c>
      <c r="I23" s="20" t="n">
        <v>125944</v>
      </c>
      <c r="J23" s="20" t="n">
        <v>100625</v>
      </c>
      <c r="K23" s="20" t="n">
        <v>25319</v>
      </c>
    </row>
    <row r="24" customFormat="false" ht="13.5" hidden="false" customHeight="true" outlineLevel="0" collapsed="false">
      <c r="A24" s="4" t="s">
        <v>34</v>
      </c>
      <c r="B24" s="20" t="n">
        <v>4395515</v>
      </c>
      <c r="C24" s="20" t="n">
        <v>4362378</v>
      </c>
      <c r="D24" s="20" t="n">
        <v>1757578</v>
      </c>
      <c r="E24" s="20" t="n">
        <v>1946010</v>
      </c>
      <c r="F24" s="20" t="n">
        <v>658790</v>
      </c>
      <c r="G24" s="20" t="s">
        <v>19</v>
      </c>
      <c r="H24" s="20" t="s">
        <v>19</v>
      </c>
      <c r="I24" s="20" t="n">
        <v>33137</v>
      </c>
      <c r="J24" s="20" t="n">
        <v>29046</v>
      </c>
      <c r="K24" s="20" t="n">
        <v>4091</v>
      </c>
    </row>
    <row r="25" customFormat="false" ht="13.5" hidden="false" customHeight="true" outlineLevel="0" collapsed="false">
      <c r="A25" s="4" t="s">
        <v>35</v>
      </c>
      <c r="B25" s="20" t="n">
        <v>4174219</v>
      </c>
      <c r="C25" s="20" t="n">
        <v>4125981</v>
      </c>
      <c r="D25" s="20" t="n">
        <v>1666350</v>
      </c>
      <c r="E25" s="20" t="n">
        <v>1841861</v>
      </c>
      <c r="F25" s="20" t="n">
        <v>617770</v>
      </c>
      <c r="G25" s="20" t="s">
        <v>19</v>
      </c>
      <c r="H25" s="20" t="s">
        <v>19</v>
      </c>
      <c r="I25" s="20" t="n">
        <v>48238</v>
      </c>
      <c r="J25" s="20" t="n">
        <v>41867</v>
      </c>
      <c r="K25" s="20" t="n">
        <v>6371</v>
      </c>
    </row>
    <row r="26" customFormat="false" ht="13.5" hidden="false" customHeight="true" outlineLevel="0" collapsed="false">
      <c r="A26" s="4" t="s">
        <v>36</v>
      </c>
      <c r="B26" s="20" t="n">
        <v>3427037</v>
      </c>
      <c r="C26" s="20" t="n">
        <v>3385459</v>
      </c>
      <c r="D26" s="20" t="n">
        <v>1421542</v>
      </c>
      <c r="E26" s="20" t="n">
        <v>1498534</v>
      </c>
      <c r="F26" s="20" t="n">
        <v>465383</v>
      </c>
      <c r="G26" s="20" t="s">
        <v>19</v>
      </c>
      <c r="H26" s="20" t="s">
        <v>19</v>
      </c>
      <c r="I26" s="20" t="n">
        <v>41578</v>
      </c>
      <c r="J26" s="20" t="n">
        <v>33744</v>
      </c>
      <c r="K26" s="20" t="n">
        <v>7834</v>
      </c>
    </row>
    <row r="27" customFormat="false" ht="13.5" hidden="false" customHeight="true" outlineLevel="0" collapsed="false">
      <c r="A27" s="4" t="s">
        <v>37</v>
      </c>
      <c r="B27" s="20" t="n">
        <v>3763288</v>
      </c>
      <c r="C27" s="20" t="n">
        <v>3719061</v>
      </c>
      <c r="D27" s="20" t="n">
        <v>1580594</v>
      </c>
      <c r="E27" s="20" t="n">
        <v>1658975</v>
      </c>
      <c r="F27" s="20" t="n">
        <v>479492</v>
      </c>
      <c r="G27" s="20" t="s">
        <v>19</v>
      </c>
      <c r="H27" s="20" t="n">
        <v>5201</v>
      </c>
      <c r="I27" s="20" t="n">
        <v>39026</v>
      </c>
      <c r="J27" s="20" t="n">
        <v>27175</v>
      </c>
      <c r="K27" s="20" t="n">
        <v>11851</v>
      </c>
    </row>
    <row r="28" customFormat="false" ht="13.5" hidden="false" customHeight="true" outlineLevel="0" collapsed="false">
      <c r="A28" s="4" t="s">
        <v>38</v>
      </c>
      <c r="B28" s="20" t="n">
        <v>9864108</v>
      </c>
      <c r="C28" s="20" t="n">
        <v>9834589</v>
      </c>
      <c r="D28" s="20" t="n">
        <v>3915160</v>
      </c>
      <c r="E28" s="20" t="n">
        <v>4098575</v>
      </c>
      <c r="F28" s="20" t="n">
        <v>1820854</v>
      </c>
      <c r="G28" s="20" t="s">
        <v>19</v>
      </c>
      <c r="H28" s="20" t="n">
        <v>839</v>
      </c>
      <c r="I28" s="20" t="n">
        <v>28680</v>
      </c>
      <c r="J28" s="20" t="n">
        <v>24730</v>
      </c>
      <c r="K28" s="20" t="n">
        <v>3950</v>
      </c>
    </row>
    <row r="29" customFormat="false" ht="13.5" hidden="false" customHeight="true" outlineLevel="0" collapsed="false">
      <c r="A29" s="4" t="s">
        <v>39</v>
      </c>
      <c r="B29" s="20" t="n">
        <v>7622249</v>
      </c>
      <c r="C29" s="20" t="n">
        <v>7554832</v>
      </c>
      <c r="D29" s="20" t="n">
        <v>3092380</v>
      </c>
      <c r="E29" s="20" t="n">
        <v>3334380</v>
      </c>
      <c r="F29" s="20" t="n">
        <v>1128072</v>
      </c>
      <c r="G29" s="20" t="s">
        <v>19</v>
      </c>
      <c r="H29" s="20" t="n">
        <v>1076</v>
      </c>
      <c r="I29" s="20" t="n">
        <v>66341</v>
      </c>
      <c r="J29" s="20" t="n">
        <v>59236</v>
      </c>
      <c r="K29" s="20" t="n">
        <v>7105</v>
      </c>
    </row>
    <row r="30" customFormat="false" ht="13.5" hidden="false" customHeight="true" outlineLevel="0" collapsed="false">
      <c r="A30" s="4" t="s">
        <v>40</v>
      </c>
      <c r="B30" s="20" t="n">
        <v>12002256</v>
      </c>
      <c r="C30" s="20" t="n">
        <v>11861192</v>
      </c>
      <c r="D30" s="20" t="n">
        <v>4992512</v>
      </c>
      <c r="E30" s="20" t="n">
        <v>5223787</v>
      </c>
      <c r="F30" s="20" t="n">
        <v>1644893</v>
      </c>
      <c r="G30" s="20" t="s">
        <v>19</v>
      </c>
      <c r="H30" s="20" t="n">
        <v>533</v>
      </c>
      <c r="I30" s="20" t="n">
        <v>140531</v>
      </c>
      <c r="J30" s="20" t="n">
        <v>111443</v>
      </c>
      <c r="K30" s="20" t="n">
        <v>29088</v>
      </c>
    </row>
    <row r="31" customFormat="false" ht="13.5" hidden="false" customHeight="true" outlineLevel="0" collapsed="false">
      <c r="A31" s="4" t="s">
        <v>41</v>
      </c>
      <c r="B31" s="20" t="n">
        <v>17159599</v>
      </c>
      <c r="C31" s="20" t="n">
        <v>17014627</v>
      </c>
      <c r="D31" s="20" t="n">
        <v>6468718</v>
      </c>
      <c r="E31" s="20" t="n">
        <v>7980476</v>
      </c>
      <c r="F31" s="20" t="n">
        <v>2565433</v>
      </c>
      <c r="G31" s="20" t="s">
        <v>19</v>
      </c>
      <c r="H31" s="20" t="n">
        <v>373</v>
      </c>
      <c r="I31" s="20" t="n">
        <v>144599</v>
      </c>
      <c r="J31" s="20" t="n">
        <v>125706</v>
      </c>
      <c r="K31" s="20" t="n">
        <v>18893</v>
      </c>
    </row>
    <row r="32" customFormat="false" ht="13.5" hidden="false" customHeight="true" outlineLevel="0" collapsed="false">
      <c r="A32" s="4" t="s">
        <v>42</v>
      </c>
      <c r="B32" s="20" t="n">
        <v>6235456</v>
      </c>
      <c r="C32" s="20" t="n">
        <v>6169514</v>
      </c>
      <c r="D32" s="20" t="n">
        <v>2589064</v>
      </c>
      <c r="E32" s="20" t="n">
        <v>2806029</v>
      </c>
      <c r="F32" s="20" t="n">
        <v>774421</v>
      </c>
      <c r="G32" s="20" t="s">
        <v>19</v>
      </c>
      <c r="H32" s="20" t="n">
        <v>4866</v>
      </c>
      <c r="I32" s="20" t="n">
        <v>61076</v>
      </c>
      <c r="J32" s="20" t="n">
        <v>50950</v>
      </c>
      <c r="K32" s="20" t="n">
        <v>10126</v>
      </c>
    </row>
    <row r="33" customFormat="false" ht="13.5" hidden="false" customHeight="true" outlineLevel="0" collapsed="false">
      <c r="A33" s="4" t="s">
        <v>43</v>
      </c>
      <c r="B33" s="20" t="n">
        <v>3812727</v>
      </c>
      <c r="C33" s="20" t="n">
        <v>3798841</v>
      </c>
      <c r="D33" s="20" t="n">
        <v>1581440</v>
      </c>
      <c r="E33" s="20" t="n">
        <v>1569312</v>
      </c>
      <c r="F33" s="20" t="n">
        <v>648089</v>
      </c>
      <c r="G33" s="20" t="s">
        <v>19</v>
      </c>
      <c r="H33" s="20" t="s">
        <v>19</v>
      </c>
      <c r="I33" s="20" t="n">
        <v>13886</v>
      </c>
      <c r="J33" s="20" t="n">
        <v>9198</v>
      </c>
      <c r="K33" s="20" t="n">
        <v>4688</v>
      </c>
    </row>
    <row r="34" customFormat="false" ht="13.5" hidden="false" customHeight="true" outlineLevel="0" collapsed="false">
      <c r="A34" s="4" t="s">
        <v>44</v>
      </c>
      <c r="B34" s="20" t="n">
        <v>8130206</v>
      </c>
      <c r="C34" s="20" t="n">
        <v>8087165</v>
      </c>
      <c r="D34" s="20" t="n">
        <v>3182694</v>
      </c>
      <c r="E34" s="20" t="n">
        <v>3732800</v>
      </c>
      <c r="F34" s="20" t="n">
        <v>1171671</v>
      </c>
      <c r="G34" s="20" t="s">
        <v>19</v>
      </c>
      <c r="H34" s="20" t="n">
        <v>246</v>
      </c>
      <c r="I34" s="20" t="n">
        <v>42795</v>
      </c>
      <c r="J34" s="20" t="n">
        <v>31975</v>
      </c>
      <c r="K34" s="20" t="n">
        <v>10820</v>
      </c>
    </row>
    <row r="35" customFormat="false" ht="13.5" hidden="false" customHeight="true" outlineLevel="0" collapsed="false">
      <c r="A35" s="4" t="s">
        <v>45</v>
      </c>
      <c r="B35" s="20" t="n">
        <v>23074912</v>
      </c>
      <c r="C35" s="20" t="n">
        <v>22863079</v>
      </c>
      <c r="D35" s="20" t="n">
        <v>9205974</v>
      </c>
      <c r="E35" s="20" t="n">
        <v>10012272</v>
      </c>
      <c r="F35" s="20" t="n">
        <v>3644833</v>
      </c>
      <c r="G35" s="20" t="s">
        <v>19</v>
      </c>
      <c r="H35" s="20" t="n">
        <v>24</v>
      </c>
      <c r="I35" s="20" t="n">
        <v>211809</v>
      </c>
      <c r="J35" s="20" t="n">
        <v>183724</v>
      </c>
      <c r="K35" s="20" t="n">
        <v>28085</v>
      </c>
    </row>
    <row r="36" customFormat="false" ht="13.5" hidden="false" customHeight="true" outlineLevel="0" collapsed="false">
      <c r="A36" s="4" t="s">
        <v>46</v>
      </c>
      <c r="B36" s="20" t="n">
        <v>16272468</v>
      </c>
      <c r="C36" s="20" t="n">
        <v>16075208</v>
      </c>
      <c r="D36" s="20" t="n">
        <v>6769709</v>
      </c>
      <c r="E36" s="20" t="n">
        <v>6972748</v>
      </c>
      <c r="F36" s="20" t="n">
        <v>2332751</v>
      </c>
      <c r="G36" s="20" t="s">
        <v>19</v>
      </c>
      <c r="H36" s="20" t="n">
        <v>646</v>
      </c>
      <c r="I36" s="20" t="n">
        <v>196614</v>
      </c>
      <c r="J36" s="20" t="n">
        <v>99108</v>
      </c>
      <c r="K36" s="20" t="n">
        <v>97506</v>
      </c>
    </row>
    <row r="37" customFormat="false" ht="13.5" hidden="false" customHeight="true" outlineLevel="0" collapsed="false">
      <c r="A37" s="4" t="s">
        <v>47</v>
      </c>
      <c r="B37" s="20" t="n">
        <v>3421321</v>
      </c>
      <c r="C37" s="20" t="n">
        <v>3381568</v>
      </c>
      <c r="D37" s="20" t="n">
        <v>1370166</v>
      </c>
      <c r="E37" s="20" t="n">
        <v>1505190</v>
      </c>
      <c r="F37" s="20" t="n">
        <v>506212</v>
      </c>
      <c r="G37" s="20" t="s">
        <v>19</v>
      </c>
      <c r="H37" s="20" t="n">
        <v>188</v>
      </c>
      <c r="I37" s="20" t="n">
        <v>39565</v>
      </c>
      <c r="J37" s="20" t="n">
        <v>31184</v>
      </c>
      <c r="K37" s="20" t="n">
        <v>8381</v>
      </c>
    </row>
    <row r="38" customFormat="false" ht="13.5" hidden="false" customHeight="true" outlineLevel="0" collapsed="false">
      <c r="A38" s="4" t="s">
        <v>48</v>
      </c>
      <c r="B38" s="20" t="n">
        <v>4850071</v>
      </c>
      <c r="C38" s="20" t="n">
        <v>4773960</v>
      </c>
      <c r="D38" s="20" t="n">
        <v>2057051</v>
      </c>
      <c r="E38" s="20" t="n">
        <v>2182214</v>
      </c>
      <c r="F38" s="20" t="n">
        <v>534695</v>
      </c>
      <c r="G38" s="20" t="s">
        <v>19</v>
      </c>
      <c r="H38" s="20" t="n">
        <v>519</v>
      </c>
      <c r="I38" s="20" t="n">
        <v>75596</v>
      </c>
      <c r="J38" s="20" t="n">
        <v>60522</v>
      </c>
      <c r="K38" s="20" t="n">
        <v>15070</v>
      </c>
    </row>
    <row r="39" customFormat="false" ht="13.5" hidden="false" customHeight="true" outlineLevel="0" collapsed="false">
      <c r="A39" s="4" t="s">
        <v>49</v>
      </c>
      <c r="B39" s="20" t="n">
        <v>2974147</v>
      </c>
      <c r="C39" s="20" t="n">
        <v>2944534</v>
      </c>
      <c r="D39" s="20" t="n">
        <v>1183244</v>
      </c>
      <c r="E39" s="20" t="n">
        <v>1331960</v>
      </c>
      <c r="F39" s="20" t="n">
        <v>429330</v>
      </c>
      <c r="G39" s="20" t="s">
        <v>19</v>
      </c>
      <c r="H39" s="20" t="s">
        <v>19</v>
      </c>
      <c r="I39" s="20" t="n">
        <v>29613</v>
      </c>
      <c r="J39" s="20" t="n">
        <v>27303</v>
      </c>
      <c r="K39" s="20" t="n">
        <v>2310</v>
      </c>
    </row>
    <row r="40" customFormat="false" ht="13.5" hidden="false" customHeight="true" outlineLevel="0" collapsed="false">
      <c r="A40" s="4" t="s">
        <v>50</v>
      </c>
      <c r="B40" s="20" t="n">
        <v>4622747</v>
      </c>
      <c r="C40" s="20" t="n">
        <v>4552495</v>
      </c>
      <c r="D40" s="20" t="n">
        <v>1938240</v>
      </c>
      <c r="E40" s="20" t="n">
        <v>1979649</v>
      </c>
      <c r="F40" s="20" t="n">
        <v>634606</v>
      </c>
      <c r="G40" s="20" t="s">
        <v>19</v>
      </c>
      <c r="H40" s="20" t="n">
        <v>2238</v>
      </c>
      <c r="I40" s="20" t="n">
        <v>68014</v>
      </c>
      <c r="J40" s="20" t="n">
        <v>38907</v>
      </c>
      <c r="K40" s="20" t="n">
        <v>29107</v>
      </c>
    </row>
    <row r="41" customFormat="false" ht="13.5" hidden="false" customHeight="true" outlineLevel="0" collapsed="false">
      <c r="A41" s="4" t="s">
        <v>51</v>
      </c>
      <c r="B41" s="20" t="n">
        <v>7319116</v>
      </c>
      <c r="C41" s="20" t="n">
        <v>7232070</v>
      </c>
      <c r="D41" s="20" t="n">
        <v>2941426</v>
      </c>
      <c r="E41" s="20" t="n">
        <v>3221677</v>
      </c>
      <c r="F41" s="20" t="n">
        <v>1068967</v>
      </c>
      <c r="G41" s="20" t="s">
        <v>19</v>
      </c>
      <c r="H41" s="20" t="n">
        <v>289</v>
      </c>
      <c r="I41" s="20" t="n">
        <v>86757</v>
      </c>
      <c r="J41" s="20" t="n">
        <v>73937</v>
      </c>
      <c r="K41" s="20" t="n">
        <v>12820</v>
      </c>
    </row>
    <row r="42" customFormat="false" ht="13.5" hidden="false" customHeight="true" outlineLevel="0" collapsed="false">
      <c r="A42" s="4" t="s">
        <v>52</v>
      </c>
      <c r="B42" s="20" t="n">
        <v>9588734</v>
      </c>
      <c r="C42" s="20" t="n">
        <v>9495385</v>
      </c>
      <c r="D42" s="20" t="n">
        <v>3779131</v>
      </c>
      <c r="E42" s="20" t="n">
        <v>4240067</v>
      </c>
      <c r="F42" s="20" t="n">
        <v>1476187</v>
      </c>
      <c r="G42" s="20" t="s">
        <v>19</v>
      </c>
      <c r="H42" s="20" t="s">
        <v>19</v>
      </c>
      <c r="I42" s="20" t="n">
        <v>93319</v>
      </c>
      <c r="J42" s="20" t="n">
        <v>84654</v>
      </c>
      <c r="K42" s="20" t="n">
        <v>8695</v>
      </c>
    </row>
    <row r="43" customFormat="false" ht="13.5" hidden="false" customHeight="true" outlineLevel="0" collapsed="false">
      <c r="A43" s="4" t="s">
        <v>53</v>
      </c>
      <c r="B43" s="20" t="n">
        <v>7291621</v>
      </c>
      <c r="C43" s="20" t="n">
        <v>7194794</v>
      </c>
      <c r="D43" s="20" t="n">
        <v>3018673</v>
      </c>
      <c r="E43" s="20" t="n">
        <v>3246403</v>
      </c>
      <c r="F43" s="20" t="n">
        <v>929718</v>
      </c>
      <c r="G43" s="20" t="s">
        <v>19</v>
      </c>
      <c r="H43" s="20" t="s">
        <v>19</v>
      </c>
      <c r="I43" s="20" t="n">
        <v>96827</v>
      </c>
      <c r="J43" s="20" t="n">
        <v>57094</v>
      </c>
      <c r="K43" s="20" t="n">
        <v>39733</v>
      </c>
    </row>
    <row r="44" customFormat="false" ht="13.5" hidden="false" customHeight="true" outlineLevel="0" collapsed="false">
      <c r="A44" s="4" t="s">
        <v>54</v>
      </c>
      <c r="B44" s="20" t="n">
        <v>4361076</v>
      </c>
      <c r="C44" s="20" t="n">
        <v>4314196</v>
      </c>
      <c r="D44" s="20" t="n">
        <v>1850222</v>
      </c>
      <c r="E44" s="20" t="n">
        <v>1936245</v>
      </c>
      <c r="F44" s="20" t="n">
        <v>527729</v>
      </c>
      <c r="G44" s="20" t="s">
        <v>19</v>
      </c>
      <c r="H44" s="20" t="n">
        <v>500</v>
      </c>
      <c r="I44" s="20" t="n">
        <v>46380</v>
      </c>
      <c r="J44" s="20" t="n">
        <v>30770</v>
      </c>
      <c r="K44" s="20" t="n">
        <v>15610</v>
      </c>
    </row>
    <row r="45" customFormat="false" ht="13.5" hidden="false" customHeight="true" outlineLevel="0" collapsed="false">
      <c r="A45" s="4" t="s">
        <v>55</v>
      </c>
      <c r="B45" s="20" t="n">
        <v>3833720</v>
      </c>
      <c r="C45" s="20" t="n">
        <v>3792754</v>
      </c>
      <c r="D45" s="20" t="n">
        <v>1565659</v>
      </c>
      <c r="E45" s="20" t="n">
        <v>1679894</v>
      </c>
      <c r="F45" s="20" t="n">
        <v>547201</v>
      </c>
      <c r="G45" s="20" t="s">
        <v>19</v>
      </c>
      <c r="H45" s="20" t="n">
        <v>2206</v>
      </c>
      <c r="I45" s="20" t="n">
        <v>38760</v>
      </c>
      <c r="J45" s="20" t="n">
        <v>25569</v>
      </c>
      <c r="K45" s="20" t="n">
        <v>13191</v>
      </c>
    </row>
    <row r="46" customFormat="false" ht="13.5" hidden="false" customHeight="true" outlineLevel="0" collapsed="false">
      <c r="A46" s="4" t="s">
        <v>56</v>
      </c>
      <c r="B46" s="20" t="n">
        <v>7575465</v>
      </c>
      <c r="C46" s="20" t="n">
        <v>7502915</v>
      </c>
      <c r="D46" s="20" t="n">
        <v>3211795</v>
      </c>
      <c r="E46" s="20" t="n">
        <v>3356391</v>
      </c>
      <c r="F46" s="20" t="n">
        <v>934729</v>
      </c>
      <c r="G46" s="20" t="s">
        <v>19</v>
      </c>
      <c r="H46" s="20" t="n">
        <v>500</v>
      </c>
      <c r="I46" s="20" t="n">
        <v>72050</v>
      </c>
      <c r="J46" s="20" t="n">
        <v>54428</v>
      </c>
      <c r="K46" s="20" t="n">
        <v>17622</v>
      </c>
    </row>
    <row r="47" customFormat="false" ht="13.5" hidden="false" customHeight="true" outlineLevel="0" collapsed="false">
      <c r="A47" s="4" t="s">
        <v>57</v>
      </c>
      <c r="B47" s="20" t="n">
        <v>4184083</v>
      </c>
      <c r="C47" s="20" t="n">
        <v>4158611</v>
      </c>
      <c r="D47" s="20" t="n">
        <v>1783032</v>
      </c>
      <c r="E47" s="20" t="n">
        <v>1897299</v>
      </c>
      <c r="F47" s="20" t="n">
        <v>478280</v>
      </c>
      <c r="G47" s="20" t="s">
        <v>19</v>
      </c>
      <c r="H47" s="20" t="n">
        <v>550</v>
      </c>
      <c r="I47" s="20" t="n">
        <v>24922</v>
      </c>
      <c r="J47" s="20" t="n">
        <v>19147</v>
      </c>
      <c r="K47" s="20" t="n">
        <v>5775</v>
      </c>
    </row>
    <row r="48" customFormat="false" ht="13.5" hidden="false" customHeight="true" outlineLevel="0" collapsed="false">
      <c r="A48" s="4" t="s">
        <v>58</v>
      </c>
      <c r="B48" s="20" t="n">
        <v>16938699</v>
      </c>
      <c r="C48" s="20" t="n">
        <v>16638840</v>
      </c>
      <c r="D48" s="20" t="n">
        <v>7114491</v>
      </c>
      <c r="E48" s="20" t="n">
        <v>7386616</v>
      </c>
      <c r="F48" s="20" t="n">
        <v>2137733</v>
      </c>
      <c r="G48" s="20" t="n">
        <v>150000</v>
      </c>
      <c r="H48" s="20" t="s">
        <v>19</v>
      </c>
      <c r="I48" s="20" t="n">
        <v>149859</v>
      </c>
      <c r="J48" s="20" t="n">
        <v>117861</v>
      </c>
      <c r="K48" s="20" t="n">
        <v>31998</v>
      </c>
    </row>
    <row r="49" customFormat="false" ht="13.5" hidden="false" customHeight="true" outlineLevel="0" collapsed="false">
      <c r="A49" s="4" t="s">
        <v>59</v>
      </c>
      <c r="B49" s="20" t="n">
        <v>4461112</v>
      </c>
      <c r="C49" s="20" t="n">
        <v>4434896</v>
      </c>
      <c r="D49" s="20" t="n">
        <v>1872300</v>
      </c>
      <c r="E49" s="20" t="n">
        <v>2071744</v>
      </c>
      <c r="F49" s="20" t="n">
        <v>490852</v>
      </c>
      <c r="G49" s="20" t="s">
        <v>19</v>
      </c>
      <c r="H49" s="20" t="n">
        <v>115</v>
      </c>
      <c r="I49" s="20" t="n">
        <v>26101</v>
      </c>
      <c r="J49" s="20" t="n">
        <v>25035</v>
      </c>
      <c r="K49" s="20" t="n">
        <v>1066</v>
      </c>
    </row>
    <row r="50" customFormat="false" ht="13.5" hidden="false" customHeight="true" outlineLevel="0" collapsed="false">
      <c r="A50" s="4" t="s">
        <v>60</v>
      </c>
      <c r="B50" s="20" t="n">
        <v>8154955</v>
      </c>
      <c r="C50" s="20" t="n">
        <v>8091789</v>
      </c>
      <c r="D50" s="20" t="n">
        <v>3548442</v>
      </c>
      <c r="E50" s="20" t="n">
        <v>3728803</v>
      </c>
      <c r="F50" s="20" t="n">
        <v>814544</v>
      </c>
      <c r="G50" s="20" t="s">
        <v>19</v>
      </c>
      <c r="H50" s="20" t="n">
        <v>70</v>
      </c>
      <c r="I50" s="20" t="n">
        <v>63096</v>
      </c>
      <c r="J50" s="20" t="n">
        <v>47924</v>
      </c>
      <c r="K50" s="20" t="n">
        <v>15172</v>
      </c>
    </row>
    <row r="51" customFormat="false" ht="13.5" hidden="false" customHeight="true" outlineLevel="0" collapsed="false">
      <c r="A51" s="4" t="s">
        <v>61</v>
      </c>
      <c r="B51" s="20" t="n">
        <v>8799701</v>
      </c>
      <c r="C51" s="20" t="n">
        <v>8699584</v>
      </c>
      <c r="D51" s="20" t="n">
        <v>3748356</v>
      </c>
      <c r="E51" s="20" t="n">
        <v>3983282</v>
      </c>
      <c r="F51" s="20" t="n">
        <v>967946</v>
      </c>
      <c r="G51" s="20" t="s">
        <v>19</v>
      </c>
      <c r="H51" s="20" t="n">
        <v>2453</v>
      </c>
      <c r="I51" s="20" t="n">
        <v>97664</v>
      </c>
      <c r="J51" s="20" t="n">
        <v>64583</v>
      </c>
      <c r="K51" s="20" t="n">
        <v>33081</v>
      </c>
    </row>
    <row r="52" customFormat="false" ht="13.5" hidden="false" customHeight="true" outlineLevel="0" collapsed="false">
      <c r="A52" s="4" t="s">
        <v>62</v>
      </c>
      <c r="B52" s="20" t="n">
        <v>6218806</v>
      </c>
      <c r="C52" s="20" t="n">
        <v>6145158</v>
      </c>
      <c r="D52" s="20" t="n">
        <v>2610812</v>
      </c>
      <c r="E52" s="20" t="n">
        <v>2862696</v>
      </c>
      <c r="F52" s="20" t="n">
        <v>671650</v>
      </c>
      <c r="G52" s="20" t="s">
        <v>19</v>
      </c>
      <c r="H52" s="20" t="s">
        <v>19</v>
      </c>
      <c r="I52" s="20" t="n">
        <v>73648</v>
      </c>
      <c r="J52" s="20" t="n">
        <v>64320</v>
      </c>
      <c r="K52" s="20" t="n">
        <v>9328</v>
      </c>
    </row>
    <row r="53" customFormat="false" ht="13.5" hidden="false" customHeight="true" outlineLevel="0" collapsed="false">
      <c r="A53" s="4" t="s">
        <v>63</v>
      </c>
      <c r="B53" s="20" t="n">
        <v>6026739</v>
      </c>
      <c r="C53" s="20" t="n">
        <v>5961079</v>
      </c>
      <c r="D53" s="20" t="n">
        <v>2591170</v>
      </c>
      <c r="E53" s="20" t="n">
        <v>2691828</v>
      </c>
      <c r="F53" s="20" t="n">
        <v>678081</v>
      </c>
      <c r="G53" s="20" t="s">
        <v>19</v>
      </c>
      <c r="H53" s="20" t="n">
        <v>481</v>
      </c>
      <c r="I53" s="20" t="n">
        <v>65176</v>
      </c>
      <c r="J53" s="20" t="n">
        <v>51228</v>
      </c>
      <c r="K53" s="20" t="n">
        <v>13948</v>
      </c>
    </row>
    <row r="54" customFormat="false" ht="13.5" hidden="false" customHeight="true" outlineLevel="0" collapsed="false">
      <c r="A54" s="10" t="s">
        <v>64</v>
      </c>
      <c r="B54" s="21" t="n">
        <v>10892183</v>
      </c>
      <c r="C54" s="21" t="n">
        <v>10800318</v>
      </c>
      <c r="D54" s="21" t="n">
        <v>4673242</v>
      </c>
      <c r="E54" s="21" t="n">
        <v>4871085</v>
      </c>
      <c r="F54" s="21" t="n">
        <v>1255991</v>
      </c>
      <c r="G54" s="21" t="s">
        <v>19</v>
      </c>
      <c r="H54" s="21" t="n">
        <v>80</v>
      </c>
      <c r="I54" s="21" t="n">
        <v>91785</v>
      </c>
      <c r="J54" s="21" t="n">
        <v>67686</v>
      </c>
      <c r="K54" s="21" t="n">
        <v>240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0:12Z</dcterms:created>
  <dc:creator>m</dc:creator>
  <dc:description/>
  <dc:language>en-US</dc:language>
  <cp:lastModifiedBy>m</cp:lastModifiedBy>
  <dcterms:modified xsi:type="dcterms:W3CDTF">2020-05-07T09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